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8423853"/>
        <c:axId val="26345248"/>
      </c:scatterChart>
      <c:valAx>
        <c:axId val="1842385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48"/>
        <c:crossesAt val="0"/>
        <c:crossBetween val="midCat"/>
        <c:majorUnit val="5"/>
      </c:valAx>
      <c:valAx>
        <c:axId val="26345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5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6873961"/>
        <c:axId val="21760342"/>
      </c:areaChart>
      <c:catAx>
        <c:axId val="4687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42"/>
        <c:crossesAt val="0"/>
        <c:auto val="1"/>
        <c:lblAlgn val="ctr"/>
        <c:lblOffset val="100"/>
        <c:noMultiLvlLbl val="0"/>
      </c:catAx>
      <c:valAx>
        <c:axId val="21760342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6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97784918"/>
        <c:axId val="51333339"/>
      </c:scatterChart>
      <c:valAx>
        <c:axId val="9778491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339"/>
        <c:crossesAt val="0"/>
        <c:crossBetween val="midCat"/>
      </c:valAx>
      <c:valAx>
        <c:axId val="513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89131551"/>
        <c:axId val="57848892"/>
      </c:scatterChart>
      <c:valAx>
        <c:axId val="8913155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892"/>
        <c:crossesAt val="0"/>
        <c:crossBetween val="midCat"/>
        <c:majorUnit val="8"/>
      </c:valAx>
      <c:valAx>
        <c:axId val="578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72584417"/>
        <c:axId val="57902723"/>
      </c:scatterChart>
      <c:valAx>
        <c:axId val="7258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23"/>
        <c:crossesAt val="0"/>
        <c:crossBetween val="midCat"/>
      </c:valAx>
      <c:valAx>
        <c:axId val="5790272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